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74775"/>
        <c:axId val="21849677"/>
      </c:lineChart>
      <c:catAx>
        <c:axId val="3767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49677"/>
        <c:crossesAt val="0"/>
        <c:auto val="1"/>
        <c:lblAlgn val="ctr"/>
        <c:lblOffset val="100"/>
        <c:noMultiLvlLbl val="0"/>
      </c:catAx>
      <c:valAx>
        <c:axId val="21849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74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19024"/>
        <c:axId val="70768725"/>
      </c:lineChart>
      <c:catAx>
        <c:axId val="3861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68725"/>
        <c:crossesAt val="0"/>
        <c:auto val="1"/>
        <c:lblAlgn val="ctr"/>
        <c:lblOffset val="100"/>
        <c:noMultiLvlLbl val="0"/>
      </c:catAx>
      <c:valAx>
        <c:axId val="70768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19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00682"/>
        <c:axId val="76910701"/>
      </c:lineChart>
      <c:catAx>
        <c:axId val="5020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10701"/>
        <c:crossesAt val="0"/>
        <c:auto val="1"/>
        <c:lblAlgn val="ctr"/>
        <c:lblOffset val="100"/>
        <c:noMultiLvlLbl val="0"/>
      </c:catAx>
      <c:valAx>
        <c:axId val="76910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00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14958"/>
        <c:axId val="85443919"/>
      </c:lineChart>
      <c:catAx>
        <c:axId val="2691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43919"/>
        <c:crossesAt val="0"/>
        <c:auto val="1"/>
        <c:lblAlgn val="ctr"/>
        <c:lblOffset val="100"/>
        <c:noMultiLvlLbl val="0"/>
      </c:catAx>
      <c:valAx>
        <c:axId val="85443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14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